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 uniqueCount="60">
  <si>
    <t xml:space="preserve">      РАЗДЕЛ IV. ТЕХНИЧЕСКОЕ ЗАДАНИЕ</t>
  </si>
  <si>
    <t xml:space="preserve">СПЕЦИФИКАЦИЯ</t>
  </si>
  <si>
    <t xml:space="preserve">№ п/п</t>
  </si>
  <si>
    <t xml:space="preserve">Наименование продукции</t>
  </si>
  <si>
    <t xml:space="preserve">Описание </t>
  </si>
  <si>
    <t xml:space="preserve">Ед. изм.</t>
  </si>
  <si>
    <t xml:space="preserve">Кол-во</t>
  </si>
  <si>
    <t xml:space="preserve">Начальная (максимальная) цена за единицу измерения без НДС, включая стоимость тары и доставку, рубли РФ</t>
  </si>
  <si>
    <t xml:space="preserve">Начальная (максимальная) цена за единицу измерения с учетом НДС (20%), включая стоимость тары и доставку, рубли РФ</t>
  </si>
  <si>
    <t xml:space="preserve"> Начальная (максимальная) сумма без НДС, включая стоимость тары и доставку, рубли РФ</t>
  </si>
  <si>
    <t xml:space="preserve">Начальная (максимальная) сумма в том числе НДС (20%), включая стоимость тары и доставку, рубли РФ</t>
  </si>
  <si>
    <t xml:space="preserve">Адрес поставки</t>
  </si>
  <si>
    <t xml:space="preserve">Крюк для открывания крышки люка с медным наконечником</t>
  </si>
  <si>
    <t xml:space="preserve">Крюк наконечник опрессованый медью искробезопасный КНМ изготовлен из стального проката диаметром 10мм, общая расчетная длина крюка 1000мм. Наконечник крюка опрессован медью, толщина слоя меди 2мм, длина слоя меди 100мм. Стержень окрашен композиционной краской. Крюк применяется для открывания металлических люков коммуникационных колодцев в целях предотвращения искрообразования и возникновения возгорания и взрыва.</t>
  </si>
  <si>
    <t xml:space="preserve">шт.</t>
  </si>
  <si>
    <t xml:space="preserve">Уфа, ул.Каспийская д.14.</t>
  </si>
  <si>
    <t xml:space="preserve">Люк легкого типа полимерно-песчаный с запирающим устройством</t>
  </si>
  <si>
    <t xml:space="preserve">Люк полимернопесчанный легкого типа с запорным устройством. Максимальная нагрузка 6 тн, круглый, цвет темно-серый, верхняя крышка люка должна быть армирована железными  прутками или пластиной для поиска люков металлоискателем, боковой торец должен иметь скос на 15-20 градусов от вертикальной оси, основание люка должно иметь соответствующий наклон обеспечивающий плотное закрытие крышки, так же основание люка попадающее под бетонироване должно иметь шероховатую поверхность для улучшения сцепления с бетоном, наличие обозначения типа люка и  рельефнуюповерхность на крышке,  наличие сертификатов соответствия и документов качества. ТУ 4859-001-25501714-2005. Стойкость к кислотам, щелочам, нефтепродуктам и ультрафиолету,   Люки предназначены для установки на смотровых колодцах подземных инженерных городских коммуникаций: кабельных сетей, водопровода и канализации, расположеных на городских автомобильных дорогах с интенсивным движением, в парковых зонах. Гарантийный срок не менее 24 месяцев. Размер люка 740х100мм. Размер крышки 620х40мм.</t>
  </si>
  <si>
    <t xml:space="preserve">Люк среднего типа полимерно-песчаный с запирающим устройством</t>
  </si>
  <si>
    <t xml:space="preserve">Люк полимернопесчанный среднего  типа с запорным устройством. Максимальная нагрузка 12-15 тн, круглый, цвет темно-серый, верхняя крышка люка должна быть армирована железными  прутками, боковой торец должен иметь скос на 15-20 градусов от вертикальноой оси, основание люка должно иметь соответствующий наклон обеспечивающий плотное закрытие крышки, так же основание люка попадающее под бетонироване должно иметь шероховатую поверхность для улучшения сцепления с бетоном, наличие обозначения типа люка  и рельефную поверхность на крышке, наличие сертификатов соответствия и документов качества. ТУ 4859-001-25501714-2005. Стойкость к кислотам, щелочам, нефтепродуктам и ультрафиолету. Люки предназначены для установки на смотровых колодцах подземных инженерных городских коммуникаций: кабельных сетей, водопровода и канализации, расположеных на городских автомобильных дорогах с интенсивным движением, в парковых зонах. Гарантийный срок не менее 24 месяцев. Размер люка 740х100мм. Размер крышки 630х45мм.</t>
  </si>
  <si>
    <t xml:space="preserve">Люк тяжелого типа полимерно-песчаный с запирающим устройством</t>
  </si>
  <si>
    <t xml:space="preserve">Люк полимернопесчанный тяжелого  типа с запорным устройством. Максимальная нагрузка 20 тн, круглый, цвет темно-серый, верхняя крышка люка должна быть армирована железными  прутками или пластиной для поиска люков металлоискателем боковой торец должен имееть скос на 15-20 градусов от вертикальной оси, основание люка должно иметь соответствующий наклон обеспечивающий плотное закрытие крышки, так же основание люка попадающее под бетонироване должно иметь шероховатую поверхность для улучшения сцепления с бетном, наличие обозначения типа люка  и  рельефную поверхность на крышке,  наличие сертификатов соответствия и документов качества. ТУ 4859-001-25501714-2005. Стойкость к кислотам, щелочам, нефтепродуктам и ультрафиолету,   Люки предназначены для установки на смотровых колодцах подземных инженерных городских коммуникаций: кабельных сетей, водопровода и канализации, расположеных на городских автомобильных дорогах с интенсивным движением, в парковых зонах. Гарантийный срок не менее 24 месяцев. Размер люка 740х115мм. Размер крышки 640х60мм.</t>
  </si>
  <si>
    <t xml:space="preserve">Столбик замерный кабельный для подземных линий связи</t>
  </si>
  <si>
    <t xml:space="preserve">Столбики замерные для обозначения трасс кабельных линий передачи Размеры столбика  (ВхШхГ) 1200х120х100 мм.
Материал - полимерно-композитная смесь с содержанием полимеров не менее 25%.
Цвет изделия — светло-серый.Верхняя часть изделий должна быть окрашена  в красный цвет (60 мм по высоте).На лицевой стороне ЗС (слева)- вертикальная надпись Башинформсвязь размером 30 см   (цвет чёрный).
На обратной стороне ЗС – взаимно перпендикулярные стрелки с буквами М с правой стороны (цвет красный).Партия из 100 шт столбиков должна быть упакована и уложена на деревянный поддон, а также снабжена трафаретом для ремонтного восстановления надписей.ТУ 2293-001-80177787-2010. Наличие сертификатов соответствия обязательно. Гарантийный срок — не менее 5 лет.</t>
  </si>
  <si>
    <t xml:space="preserve">Люк телефонный легкого типа Л чугунный с внутренней крышкой</t>
  </si>
  <si>
    <t xml:space="preserve">Люк чугунный ГТС типа «Л» - круглый чугунный люк с обозначением ГТС на внешней стороне крышки люка с внутренней крышкой. Предназначен для установки на смотровых кабельных колодцах и коробках телефонной канализации на проезжей части улиц и дорог.
- Материал корпуса и решетки – чугун СЧ20 
- Допустимой предельной нагрузкой – 10т. 
Габаритные размеры:
- корпус Ф850Х110мм,
- крышка внешняя Ф686 мм., 
- крышка внутренняя Ф600мм.
Детали люка должны изготовляться:
а) корпус и крышка (наружная) - из чугуна марки не ниже СЧ10 по ГОСТ 1412-85;
б) крышка (внутренняя) и остальные детали - из сортовой (круглой, полосовой и листовой) стали марки Ст3 или Ст3кп по ГОСТ 380-88.
Люки соответствуют требованию ГОСТ 8591-76.</t>
  </si>
  <si>
    <t xml:space="preserve">Люк телефонный тяжелого типа Т чугунный с внутренней крышкой                                                                                 </t>
  </si>
  <si>
    <t xml:space="preserve">Люк чугунный ГТС типа «Т» - круглый чугунный люк с обозначением ГТС на внешней стороне крышки люка с внутренней крышкой. Предназначен для установки на смотровых кабельных колодцах и коробках телефонной канализации на проезжей части улиц и дорог.- Материал корпуса и решетки – чугун СЧ20 
- Допустимой предельной нагрузкой – 25т. 
Габаритные размеры:- корпус Ф850Х110мм,- крышка внешняя Ф686 мм., 
- крышка внутренняя Ф600мм.Детали люка должны изготовляться:
а) корпус и крышка (наружная) - из чугуна марки не ниже СЧ10 по ГОСТ 1412-85;
б) крышка (внутренняя) и остальные детали - из сортовой (круглой, полосовой и листовой) стали марки Ст3 или Ст3кп по ГОСТ 380-88.
Люки соответствуют требованию ГОСТ 8591-76.</t>
  </si>
  <si>
    <t xml:space="preserve">шт </t>
  </si>
  <si>
    <t xml:space="preserve">Крышка люка лёгкого типа полимерно-песчаная</t>
  </si>
  <si>
    <t xml:space="preserve">Крышка для люка полимернопесчаного легкого типа. Армирована железными прутками или пластиной для поиска люков металлоискателем. Размер 620х40мм.
ТУ 4859-001-25501714-2005.</t>
  </si>
  <si>
    <t xml:space="preserve">Крышка люка среднего типа полимерно-песчаная</t>
  </si>
  <si>
    <t xml:space="preserve">Крышка для люка полимернопесчаного среднего типа. Армирована железными прутками или пластиной для поиска люков металлоискателем. Размер 630х45мм.
ТУ 4859-001-25501714-2005.</t>
  </si>
  <si>
    <t xml:space="preserve">Крышка люка тяжёлого типа полимерно-песчаная</t>
  </si>
  <si>
    <t xml:space="preserve">Крышка для люка полимернопесчаного тяжёлого типа. Армирована железными прутками или пластиной для поиска люков металлоискателем. Размер 640х60мм.
ТУ 4859-001-25501714-2005.</t>
  </si>
  <si>
    <t xml:space="preserve">Крышка люка лёгкая чугунная</t>
  </si>
  <si>
    <t xml:space="preserve">Крышка для люка чугунного ГТС типа «Л». На нерифленной части наружной стороны крышки должны быть отлиты буквы ГТС, высота шрифта букв - не менее 40 мм. Соответствует требованиям ГОСТ 8591-76. Изготавливается из чугуна марки СЧ20 по ГОСТ 1412-85. Диаметр 666мм.</t>
  </si>
  <si>
    <t xml:space="preserve">Крышка люка тяжёлая чугунная</t>
  </si>
  <si>
    <t xml:space="preserve">Крышка для люка чугунного ГТС типа «Т». На нерифленной части наружной стороны крышки должны быть отлиты буквы ГТС, высота шрифта букв - не менее 40 мм. Соответствует требованиям ГОСТ 8591-76.
Изготавливается из чугуна марки СЧ20 по ГОСТ 1412-85. Диаметр 686мм.</t>
  </si>
  <si>
    <t xml:space="preserve">Крышка люка чугунного внутренняя</t>
  </si>
  <si>
    <t xml:space="preserve">Внутренняя крышка с ручкой для люка чугунного ГТС типа "Л" или «Т». Соответствует требованиям ГОСТ 8591-76. Диаметр 600мм. Изготавливается из стали марки Ст3 или Ст3кп по ГОСТ 380-2005.</t>
  </si>
  <si>
    <t xml:space="preserve">Устройство запорное нижней крышки люка УЗНК</t>
  </si>
  <si>
    <t xml:space="preserve">Запорное устройство типа «краб» представляет собой противовандальный чугунный люк со специальным запорным элементом, выполняющий функцию перекрытия кабельных колодцев с целью недопущения к лазам в канализацию посторонних лиц.
Запорное устройство «краб» устанавливается чаще всего в местах с наибольшей вероятностью взломов и проникновения третьих лиц. После установки «крабов» их фиксацию производят посредством зажимных лап, а открытие люков осуществляется специальным ключом</t>
  </si>
  <si>
    <t xml:space="preserve">Ключ для запорного устройства УЗНК</t>
  </si>
  <si>
    <t xml:space="preserve">Ипользуется для открытия запорного устройства крышек люков типа "краб"</t>
  </si>
  <si>
    <t xml:space="preserve">Предельная сумма лота  составляет:  2 400 000,76 руб. с НДС 20%</t>
  </si>
  <si>
    <t xml:space="preserve">Объем может быть изменен на 20% без изменения стоимости единицы</t>
  </si>
  <si>
    <t xml:space="preserve">Требуемые сроки поставки:</t>
  </si>
  <si>
    <t xml:space="preserve">Срок доставки устанавливается Заказом, но не может превышать 30 календарных дней, с момента подписания сторонами Заказа. </t>
  </si>
  <si>
    <t xml:space="preserve">Условия доставки</t>
  </si>
  <si>
    <t xml:space="preserve">Отгрузка до склада ПАО "Башинформсвязь", по адресу: г. Уфа, ул. Каспийская,14.</t>
  </si>
  <si>
    <t xml:space="preserve">Транспортировка товара:</t>
  </si>
  <si>
    <t xml:space="preserve">Транспортировка товара осуществляется автомобильным транспортом за счет Поставщика.</t>
  </si>
  <si>
    <t xml:space="preserve">Особые условия</t>
  </si>
  <si>
    <t xml:space="preserve">паспорт качества;</t>
  </si>
  <si>
    <t xml:space="preserve">техническое описание поставляемого товара;сертификат </t>
  </si>
  <si>
    <t xml:space="preserve">Гарантийные обязательства</t>
  </si>
  <si>
    <t xml:space="preserve">Гарантийные обязательства - по позициям 1-4,6-15 не менее 24 месяцев, по позиции 5 - не менее 60 месяцев. </t>
  </si>
  <si>
    <t xml:space="preserve">Контактное лицо по тех. вопросам</t>
  </si>
  <si>
    <t xml:space="preserve">Николаев К.Г. , тел  +7 (347) 221 - 57-40, эл.почта: k.nikolaev@bashtel.ru</t>
  </si>
</sst>
</file>

<file path=xl/styles.xml><?xml version="1.0" encoding="utf-8"?>
<styleSheet xmlns="http://schemas.openxmlformats.org/spreadsheetml/2006/main">
  <numFmts count="2">
    <numFmt numFmtId="164" formatCode="General"/>
    <numFmt numFmtId="165" formatCode="0.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8"/>
      <name val="Arial"/>
      <family val="2"/>
      <charset val="1"/>
    </font>
    <font>
      <sz val="10"/>
      <name val="Arial"/>
      <family val="0"/>
      <charset val="204"/>
    </font>
    <font>
      <sz val="12"/>
      <color rgb="FF0066CC"/>
      <name val="Calibri"/>
      <family val="2"/>
      <charset val="204"/>
    </font>
    <font>
      <b val="true"/>
      <sz val="10"/>
      <name val="Arial Cyr"/>
      <family val="0"/>
      <charset val="204"/>
    </font>
    <font>
      <b val="true"/>
      <sz val="10"/>
      <name val="Times New Roman"/>
      <family val="1"/>
      <charset val="204"/>
    </font>
    <font>
      <b val="true"/>
      <sz val="10"/>
      <color rgb="FF000000"/>
      <name val="Times New Roman"/>
      <family val="1"/>
      <charset val="204"/>
    </font>
    <font>
      <sz val="9"/>
      <name val="Times New Roman"/>
      <family val="1"/>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false">
      <alignment horizontal="center" vertical="center" textRotation="0" wrapText="tru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49">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8" xfId="0" applyFont="fals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left" vertical="bottom" textRotation="0" wrapText="false" indent="0" shrinkToFit="false"/>
      <protection locked="true" hidden="false"/>
    </xf>
    <xf numFmtId="164" fontId="0" fillId="0" borderId="5" xfId="0" applyFont="false" applyBorder="true" applyAlignment="true" applyProtection="false">
      <alignment horizontal="left" vertical="bottom" textRotation="0" wrapText="false" indent="0" shrinkToFit="false"/>
      <protection locked="true" hidden="false"/>
    </xf>
    <xf numFmtId="164" fontId="0" fillId="0" borderId="6" xfId="0" applyFont="fals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xx_data" xfId="20"/>
    <cellStyle name="Обычный 2" xfId="21"/>
    <cellStyle name="Обычный 2 2" xfId="22"/>
    <cellStyle name="Обычный 2 3" xfId="23"/>
    <cellStyle name="Обычный 3" xfId="24"/>
    <cellStyle name="Стиль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N9" activeCellId="0" sqref="N9:N23"/>
    </sheetView>
  </sheetViews>
  <sheetFormatPr defaultColWidth="9.0546875" defaultRowHeight="13.2" zeroHeight="false" outlineLevelRow="0" outlineLevelCol="0"/>
  <cols>
    <col collapsed="false" customWidth="true" hidden="false" outlineLevel="0" max="1" min="1" style="0" width="6.87"/>
    <col collapsed="false" customWidth="true" hidden="false" outlineLevel="0" max="2" min="2" style="0" width="41.55"/>
    <col collapsed="false" customWidth="true" hidden="false" outlineLevel="0" max="3" min="3" style="0" width="59.32"/>
    <col collapsed="false" customWidth="true" hidden="false" outlineLevel="0" max="5" min="5" style="0" width="10.32"/>
    <col collapsed="false" customWidth="true" hidden="false" outlineLevel="0" max="6" min="6" style="0" width="16.1"/>
    <col collapsed="false" customWidth="true" hidden="false" outlineLevel="0" max="7" min="7" style="0" width="15.1"/>
    <col collapsed="false" customWidth="true" hidden="false" outlineLevel="0" max="8" min="8" style="0" width="15.55"/>
    <col collapsed="false" customWidth="true" hidden="false" outlineLevel="0" max="9" min="9" style="0" width="14.33"/>
    <col collapsed="false" customWidth="true" hidden="false" outlineLevel="0" max="10" min="10" style="0" width="17.55"/>
  </cols>
  <sheetData>
    <row r="1" customFormat="false" ht="15.6" hidden="false" customHeight="false" outlineLevel="0" collapsed="false">
      <c r="A1" s="1" t="s">
        <v>0</v>
      </c>
      <c r="B1" s="1"/>
      <c r="C1" s="1"/>
    </row>
    <row r="3" customFormat="false" ht="13.2" hidden="false" customHeight="false" outlineLevel="0" collapsed="false">
      <c r="C3" s="2" t="s">
        <v>1</v>
      </c>
      <c r="D3" s="2"/>
      <c r="E3" s="2"/>
      <c r="F3" s="2"/>
    </row>
    <row r="4" s="10" customFormat="true" ht="14.25" hidden="false" customHeight="true" outlineLevel="0" collapsed="false">
      <c r="A4" s="3" t="s">
        <v>2</v>
      </c>
      <c r="B4" s="4" t="s">
        <v>3</v>
      </c>
      <c r="C4" s="3" t="s">
        <v>4</v>
      </c>
      <c r="D4" s="3" t="s">
        <v>5</v>
      </c>
      <c r="E4" s="5" t="s">
        <v>6</v>
      </c>
      <c r="F4" s="6" t="s">
        <v>7</v>
      </c>
      <c r="G4" s="6" t="s">
        <v>8</v>
      </c>
      <c r="H4" s="7" t="s">
        <v>9</v>
      </c>
      <c r="I4" s="8" t="s">
        <v>10</v>
      </c>
      <c r="J4" s="9" t="s">
        <v>11</v>
      </c>
    </row>
    <row r="5" s="10" customFormat="true" ht="65.25" hidden="false" customHeight="true" outlineLevel="0" collapsed="false">
      <c r="A5" s="3"/>
      <c r="B5" s="4"/>
      <c r="C5" s="3"/>
      <c r="D5" s="3"/>
      <c r="E5" s="5"/>
      <c r="F5" s="6"/>
      <c r="G5" s="6"/>
      <c r="H5" s="7"/>
      <c r="I5" s="8"/>
      <c r="J5" s="9"/>
    </row>
    <row r="6" s="12" customFormat="true" ht="12.75" hidden="false" customHeight="true" outlineLevel="0" collapsed="false">
      <c r="A6" s="11" t="n">
        <v>1</v>
      </c>
      <c r="B6" s="3" t="n">
        <v>2</v>
      </c>
      <c r="C6" s="11" t="n">
        <v>3</v>
      </c>
      <c r="D6" s="3" t="n">
        <v>4</v>
      </c>
      <c r="E6" s="11" t="n">
        <v>5</v>
      </c>
      <c r="F6" s="3" t="n">
        <v>6</v>
      </c>
      <c r="G6" s="11" t="n">
        <v>7</v>
      </c>
      <c r="H6" s="3" t="n">
        <v>8</v>
      </c>
      <c r="I6" s="3" t="n">
        <v>9</v>
      </c>
      <c r="J6" s="3" t="n">
        <v>10</v>
      </c>
    </row>
    <row r="7" s="12" customFormat="true" ht="79.95" hidden="false" customHeight="true" outlineLevel="0" collapsed="false">
      <c r="A7" s="13" t="n">
        <v>1</v>
      </c>
      <c r="B7" s="14" t="s">
        <v>12</v>
      </c>
      <c r="C7" s="14" t="s">
        <v>13</v>
      </c>
      <c r="D7" s="15" t="s">
        <v>14</v>
      </c>
      <c r="E7" s="16" t="n">
        <v>3</v>
      </c>
      <c r="F7" s="17" t="n">
        <v>496.392</v>
      </c>
      <c r="G7" s="17" t="n">
        <f aca="false">F7*1.2</f>
        <v>595.6704</v>
      </c>
      <c r="H7" s="18" t="n">
        <f aca="false">F7*E7</f>
        <v>1489.176</v>
      </c>
      <c r="I7" s="18" t="n">
        <v>1787</v>
      </c>
      <c r="J7" s="19" t="s">
        <v>15</v>
      </c>
    </row>
    <row r="8" s="12" customFormat="true" ht="183.75" hidden="false" customHeight="true" outlineLevel="0" collapsed="false">
      <c r="A8" s="13" t="n">
        <v>2</v>
      </c>
      <c r="B8" s="14" t="s">
        <v>16</v>
      </c>
      <c r="C8" s="14" t="s">
        <v>17</v>
      </c>
      <c r="D8" s="15" t="s">
        <v>14</v>
      </c>
      <c r="E8" s="16" t="n">
        <v>100</v>
      </c>
      <c r="F8" s="17" t="n">
        <v>2047.3</v>
      </c>
      <c r="G8" s="17" t="n">
        <f aca="false">F8*1.2</f>
        <v>2456.76</v>
      </c>
      <c r="H8" s="18" t="n">
        <f aca="false">F8*E8</f>
        <v>204730</v>
      </c>
      <c r="I8" s="18" t="n">
        <f aca="false">H8*1.2</f>
        <v>245676</v>
      </c>
      <c r="J8" s="19" t="s">
        <v>15</v>
      </c>
    </row>
    <row r="9" s="12" customFormat="true" ht="173.25" hidden="false" customHeight="true" outlineLevel="0" collapsed="false">
      <c r="A9" s="13" t="n">
        <v>3</v>
      </c>
      <c r="B9" s="14" t="s">
        <v>18</v>
      </c>
      <c r="C9" s="14" t="s">
        <v>19</v>
      </c>
      <c r="D9" s="15" t="s">
        <v>14</v>
      </c>
      <c r="E9" s="16" t="n">
        <v>70</v>
      </c>
      <c r="F9" s="17" t="n">
        <v>2252.835</v>
      </c>
      <c r="G9" s="17" t="n">
        <f aca="false">F9*1.2</f>
        <v>2703.402</v>
      </c>
      <c r="H9" s="18" t="n">
        <f aca="false">F9*E9</f>
        <v>157698.45</v>
      </c>
      <c r="I9" s="18" t="n">
        <f aca="false">H9*1.2</f>
        <v>189238.14</v>
      </c>
      <c r="J9" s="19" t="s">
        <v>15</v>
      </c>
    </row>
    <row r="10" s="12" customFormat="true" ht="183.6" hidden="false" customHeight="true" outlineLevel="0" collapsed="false">
      <c r="A10" s="13" t="n">
        <v>4</v>
      </c>
      <c r="B10" s="14" t="s">
        <v>20</v>
      </c>
      <c r="C10" s="14" t="s">
        <v>21</v>
      </c>
      <c r="D10" s="15" t="s">
        <v>14</v>
      </c>
      <c r="E10" s="16" t="n">
        <v>70</v>
      </c>
      <c r="F10" s="17" t="n">
        <v>2593.5</v>
      </c>
      <c r="G10" s="17" t="n">
        <f aca="false">F10*1.2</f>
        <v>3112.2</v>
      </c>
      <c r="H10" s="18" t="n">
        <f aca="false">F10*E10</f>
        <v>181545</v>
      </c>
      <c r="I10" s="18" t="n">
        <f aca="false">H10*1.2</f>
        <v>217854</v>
      </c>
      <c r="J10" s="19" t="s">
        <v>15</v>
      </c>
    </row>
    <row r="11" s="12" customFormat="true" ht="150.6" hidden="false" customHeight="true" outlineLevel="0" collapsed="false">
      <c r="A11" s="13" t="n">
        <v>5</v>
      </c>
      <c r="B11" s="14" t="s">
        <v>22</v>
      </c>
      <c r="C11" s="14" t="s">
        <v>23</v>
      </c>
      <c r="D11" s="15" t="s">
        <v>14</v>
      </c>
      <c r="E11" s="16" t="n">
        <v>250</v>
      </c>
      <c r="F11" s="17" t="n">
        <v>658.034</v>
      </c>
      <c r="G11" s="17" t="n">
        <f aca="false">F11*1.2</f>
        <v>789.6408</v>
      </c>
      <c r="H11" s="18" t="n">
        <f aca="false">F11*E11</f>
        <v>164508.5</v>
      </c>
      <c r="I11" s="18" t="n">
        <f aca="false">H11*1.2</f>
        <v>197410.2</v>
      </c>
      <c r="J11" s="19" t="s">
        <v>15</v>
      </c>
    </row>
    <row r="12" s="12" customFormat="true" ht="186.75" hidden="false" customHeight="true" outlineLevel="0" collapsed="false">
      <c r="A12" s="13" t="n">
        <v>6</v>
      </c>
      <c r="B12" s="14" t="s">
        <v>24</v>
      </c>
      <c r="C12" s="14" t="s">
        <v>25</v>
      </c>
      <c r="D12" s="15" t="s">
        <v>14</v>
      </c>
      <c r="E12" s="16" t="n">
        <v>60</v>
      </c>
      <c r="F12" s="17" t="n">
        <v>7005.2</v>
      </c>
      <c r="G12" s="17" t="n">
        <f aca="false">F12*1.2</f>
        <v>8406.24</v>
      </c>
      <c r="H12" s="18" t="n">
        <f aca="false">F12*E12</f>
        <v>420312</v>
      </c>
      <c r="I12" s="18" t="n">
        <f aca="false">H12*1.2</f>
        <v>504374.4</v>
      </c>
      <c r="J12" s="19" t="s">
        <v>15</v>
      </c>
    </row>
    <row r="13" s="12" customFormat="true" ht="157.5" hidden="false" customHeight="true" outlineLevel="0" collapsed="false">
      <c r="A13" s="13" t="n">
        <v>7</v>
      </c>
      <c r="B13" s="14" t="s">
        <v>26</v>
      </c>
      <c r="C13" s="14" t="s">
        <v>27</v>
      </c>
      <c r="D13" s="15" t="s">
        <v>28</v>
      </c>
      <c r="E13" s="16" t="n">
        <v>50</v>
      </c>
      <c r="F13" s="17" t="n">
        <v>10470.8</v>
      </c>
      <c r="G13" s="17" t="n">
        <f aca="false">F13*1.2</f>
        <v>12564.96</v>
      </c>
      <c r="H13" s="18" t="n">
        <f aca="false">F13*E13</f>
        <v>523540</v>
      </c>
      <c r="I13" s="18" t="n">
        <f aca="false">H13*1.2</f>
        <v>628248</v>
      </c>
      <c r="J13" s="19" t="s">
        <v>15</v>
      </c>
    </row>
    <row r="14" s="12" customFormat="true" ht="43.95" hidden="false" customHeight="true" outlineLevel="0" collapsed="false">
      <c r="A14" s="13" t="n">
        <v>8</v>
      </c>
      <c r="B14" s="14" t="s">
        <v>29</v>
      </c>
      <c r="C14" s="14" t="s">
        <v>30</v>
      </c>
      <c r="D14" s="15" t="s">
        <v>28</v>
      </c>
      <c r="E14" s="16" t="n">
        <v>5</v>
      </c>
      <c r="F14" s="17" t="n">
        <v>539.825</v>
      </c>
      <c r="G14" s="17" t="n">
        <f aca="false">F14*1.2</f>
        <v>647.79</v>
      </c>
      <c r="H14" s="18" t="n">
        <f aca="false">F14*E14</f>
        <v>2699.125</v>
      </c>
      <c r="I14" s="18" t="n">
        <f aca="false">H14*1.2</f>
        <v>3238.95</v>
      </c>
      <c r="J14" s="19" t="s">
        <v>15</v>
      </c>
    </row>
    <row r="15" s="12" customFormat="true" ht="39.6" hidden="false" customHeight="true" outlineLevel="0" collapsed="false">
      <c r="A15" s="13" t="n">
        <v>9</v>
      </c>
      <c r="B15" s="14" t="s">
        <v>31</v>
      </c>
      <c r="C15" s="20" t="s">
        <v>32</v>
      </c>
      <c r="D15" s="15" t="s">
        <v>28</v>
      </c>
      <c r="E15" s="16" t="n">
        <v>15</v>
      </c>
      <c r="F15" s="17" t="n">
        <v>1164.8</v>
      </c>
      <c r="G15" s="17" t="n">
        <f aca="false">F15*1.2</f>
        <v>1397.76</v>
      </c>
      <c r="H15" s="18" t="n">
        <f aca="false">F15*E15</f>
        <v>17472</v>
      </c>
      <c r="I15" s="18" t="n">
        <f aca="false">H15*1.2</f>
        <v>20966.4</v>
      </c>
      <c r="J15" s="19" t="s">
        <v>15</v>
      </c>
    </row>
    <row r="16" s="12" customFormat="true" ht="51" hidden="false" customHeight="true" outlineLevel="0" collapsed="false">
      <c r="A16" s="13" t="n">
        <v>10</v>
      </c>
      <c r="B16" s="14" t="s">
        <v>33</v>
      </c>
      <c r="C16" s="20" t="s">
        <v>34</v>
      </c>
      <c r="D16" s="15" t="s">
        <v>28</v>
      </c>
      <c r="E16" s="16" t="n">
        <v>5</v>
      </c>
      <c r="F16" s="17" t="n">
        <v>1248</v>
      </c>
      <c r="G16" s="17" t="n">
        <f aca="false">F16*1.2</f>
        <v>1497.6</v>
      </c>
      <c r="H16" s="18" t="n">
        <f aca="false">F16*E16</f>
        <v>6240</v>
      </c>
      <c r="I16" s="18" t="n">
        <f aca="false">H16*1.2</f>
        <v>7488</v>
      </c>
      <c r="J16" s="19" t="s">
        <v>15</v>
      </c>
    </row>
    <row r="17" s="12" customFormat="true" ht="60" hidden="false" customHeight="true" outlineLevel="0" collapsed="false">
      <c r="A17" s="13" t="n">
        <v>11</v>
      </c>
      <c r="B17" s="14" t="s">
        <v>35</v>
      </c>
      <c r="C17" s="20" t="s">
        <v>36</v>
      </c>
      <c r="D17" s="15" t="s">
        <v>28</v>
      </c>
      <c r="E17" s="16" t="n">
        <v>30</v>
      </c>
      <c r="F17" s="17" t="n">
        <v>4215.88</v>
      </c>
      <c r="G17" s="17" t="n">
        <f aca="false">F17*1.2</f>
        <v>5059.056</v>
      </c>
      <c r="H17" s="18" t="n">
        <f aca="false">F17*E17</f>
        <v>126476.4</v>
      </c>
      <c r="I17" s="18" t="n">
        <v>151771.67</v>
      </c>
      <c r="J17" s="19" t="s">
        <v>15</v>
      </c>
    </row>
    <row r="18" s="12" customFormat="true" ht="53.4" hidden="false" customHeight="true" outlineLevel="0" collapsed="false">
      <c r="A18" s="13" t="n">
        <v>12</v>
      </c>
      <c r="B18" s="14" t="s">
        <v>37</v>
      </c>
      <c r="C18" s="20" t="s">
        <v>38</v>
      </c>
      <c r="D18" s="15" t="s">
        <v>28</v>
      </c>
      <c r="E18" s="16" t="n">
        <v>5</v>
      </c>
      <c r="F18" s="17" t="n">
        <v>7059</v>
      </c>
      <c r="G18" s="17" t="n">
        <f aca="false">F18*1.2</f>
        <v>8470.8</v>
      </c>
      <c r="H18" s="18" t="n">
        <f aca="false">F18*E18</f>
        <v>35295</v>
      </c>
      <c r="I18" s="18" t="n">
        <f aca="false">H18*1.2</f>
        <v>42354</v>
      </c>
      <c r="J18" s="19" t="s">
        <v>15</v>
      </c>
    </row>
    <row r="19" s="12" customFormat="true" ht="43.95" hidden="false" customHeight="true" outlineLevel="0" collapsed="false">
      <c r="A19" s="13" t="n">
        <v>13</v>
      </c>
      <c r="B19" s="14" t="s">
        <v>39</v>
      </c>
      <c r="C19" s="20" t="s">
        <v>40</v>
      </c>
      <c r="D19" s="15" t="s">
        <v>28</v>
      </c>
      <c r="E19" s="16" t="n">
        <v>30</v>
      </c>
      <c r="F19" s="17" t="n">
        <v>1625</v>
      </c>
      <c r="G19" s="17" t="n">
        <f aca="false">F19*1.2</f>
        <v>1950</v>
      </c>
      <c r="H19" s="18" t="n">
        <f aca="false">F19*E19</f>
        <v>48750</v>
      </c>
      <c r="I19" s="18" t="n">
        <f aca="false">H19*1.2</f>
        <v>58500</v>
      </c>
      <c r="J19" s="19" t="s">
        <v>15</v>
      </c>
    </row>
    <row r="20" s="12" customFormat="true" ht="100.5" hidden="false" customHeight="true" outlineLevel="0" collapsed="false">
      <c r="A20" s="13" t="n">
        <v>14</v>
      </c>
      <c r="B20" s="14" t="s">
        <v>41</v>
      </c>
      <c r="C20" s="21" t="s">
        <v>42</v>
      </c>
      <c r="D20" s="15" t="s">
        <v>28</v>
      </c>
      <c r="E20" s="16" t="n">
        <v>35</v>
      </c>
      <c r="F20" s="17" t="n">
        <v>3007</v>
      </c>
      <c r="G20" s="17" t="n">
        <f aca="false">F20*1.2</f>
        <v>3608.4</v>
      </c>
      <c r="H20" s="18" t="n">
        <f aca="false">F20*E20</f>
        <v>105245</v>
      </c>
      <c r="I20" s="18" t="n">
        <f aca="false">H20*1.2</f>
        <v>126294</v>
      </c>
      <c r="J20" s="19" t="s">
        <v>15</v>
      </c>
    </row>
    <row r="21" s="12" customFormat="true" ht="31.95" hidden="false" customHeight="true" outlineLevel="0" collapsed="false">
      <c r="A21" s="13" t="n">
        <v>15</v>
      </c>
      <c r="B21" s="14" t="s">
        <v>43</v>
      </c>
      <c r="C21" s="21" t="s">
        <v>44</v>
      </c>
      <c r="D21" s="15" t="s">
        <v>28</v>
      </c>
      <c r="E21" s="16" t="n">
        <v>4</v>
      </c>
      <c r="F21" s="17" t="n">
        <v>1000</v>
      </c>
      <c r="G21" s="17" t="n">
        <f aca="false">F21*1.2</f>
        <v>1200</v>
      </c>
      <c r="H21" s="18" t="n">
        <f aca="false">F21*E21</f>
        <v>4000</v>
      </c>
      <c r="I21" s="18" t="n">
        <f aca="false">H21*1.2</f>
        <v>4800</v>
      </c>
      <c r="J21" s="19" t="s">
        <v>15</v>
      </c>
    </row>
    <row r="22" customFormat="false" ht="13.2" hidden="false" customHeight="false" outlineLevel="0" collapsed="false">
      <c r="I22" s="22"/>
    </row>
    <row r="23" customFormat="false" ht="13.2" hidden="false" customHeight="false" outlineLevel="0" collapsed="false">
      <c r="A23" s="23" t="s">
        <v>45</v>
      </c>
      <c r="B23" s="23"/>
      <c r="C23" s="23"/>
      <c r="D23" s="23"/>
      <c r="E23" s="23"/>
      <c r="F23" s="23"/>
      <c r="G23" s="23"/>
      <c r="H23" s="23"/>
      <c r="I23" s="24"/>
      <c r="J23" s="24"/>
      <c r="K23" s="25"/>
      <c r="L23" s="25"/>
      <c r="M23" s="25"/>
      <c r="N23" s="25"/>
      <c r="O23" s="25"/>
    </row>
    <row r="24" customFormat="false" ht="13.2" hidden="false" customHeight="false" outlineLevel="0" collapsed="false">
      <c r="A24" s="23" t="s">
        <v>46</v>
      </c>
      <c r="B24" s="23"/>
      <c r="C24" s="23"/>
      <c r="D24" s="23"/>
      <c r="E24" s="23"/>
      <c r="F24" s="23"/>
      <c r="G24" s="23"/>
      <c r="H24" s="23"/>
      <c r="I24" s="24"/>
      <c r="J24" s="24"/>
      <c r="K24" s="26"/>
      <c r="L24" s="26"/>
      <c r="M24" s="26"/>
      <c r="N24" s="26"/>
    </row>
    <row r="25" customFormat="false" ht="13.2" hidden="false" customHeight="false" outlineLevel="0" collapsed="false">
      <c r="A25" s="27" t="s">
        <v>47</v>
      </c>
      <c r="B25" s="27"/>
      <c r="C25" s="28" t="s">
        <v>48</v>
      </c>
      <c r="D25" s="29"/>
      <c r="E25" s="29"/>
      <c r="F25" s="29"/>
      <c r="G25" s="29"/>
      <c r="H25" s="30"/>
      <c r="I25" s="31"/>
      <c r="J25" s="31"/>
      <c r="K25" s="32"/>
      <c r="L25" s="32"/>
      <c r="M25" s="32"/>
      <c r="N25" s="33"/>
    </row>
    <row r="26" customFormat="false" ht="31.95" hidden="false" customHeight="true" outlineLevel="0" collapsed="false">
      <c r="A26" s="34" t="s">
        <v>49</v>
      </c>
      <c r="B26" s="34"/>
      <c r="C26" s="35" t="s">
        <v>50</v>
      </c>
      <c r="D26" s="35"/>
      <c r="E26" s="35"/>
      <c r="F26" s="35"/>
      <c r="G26" s="35"/>
      <c r="H26" s="35"/>
      <c r="I26" s="36"/>
      <c r="J26" s="36"/>
      <c r="K26" s="37"/>
      <c r="L26" s="37"/>
      <c r="M26" s="37"/>
      <c r="N26" s="38"/>
    </row>
    <row r="27" customFormat="false" ht="12.75" hidden="false" customHeight="true" outlineLevel="0" collapsed="false">
      <c r="A27" s="34" t="s">
        <v>51</v>
      </c>
      <c r="B27" s="34"/>
      <c r="C27" s="39" t="s">
        <v>52</v>
      </c>
      <c r="D27" s="39"/>
      <c r="E27" s="39"/>
      <c r="F27" s="39"/>
      <c r="G27" s="39"/>
      <c r="H27" s="39"/>
      <c r="I27" s="40"/>
      <c r="J27" s="40"/>
      <c r="K27" s="41"/>
      <c r="L27" s="41"/>
      <c r="M27" s="38"/>
      <c r="N27" s="38"/>
    </row>
    <row r="28" customFormat="false" ht="12.75" hidden="false" customHeight="true" outlineLevel="0" collapsed="false">
      <c r="A28" s="42" t="s">
        <v>53</v>
      </c>
      <c r="B28" s="42"/>
      <c r="C28" s="43" t="s">
        <v>54</v>
      </c>
      <c r="D28" s="44"/>
      <c r="E28" s="44"/>
      <c r="F28" s="44"/>
      <c r="G28" s="44"/>
      <c r="H28" s="45"/>
      <c r="I28" s="40"/>
      <c r="J28" s="40"/>
      <c r="K28" s="41"/>
      <c r="L28" s="41"/>
      <c r="M28" s="38"/>
      <c r="N28" s="38"/>
    </row>
    <row r="29" customFormat="false" ht="12.75" hidden="false" customHeight="true" outlineLevel="0" collapsed="false">
      <c r="A29" s="42"/>
      <c r="B29" s="42"/>
      <c r="C29" s="43" t="s">
        <v>55</v>
      </c>
      <c r="D29" s="44"/>
      <c r="E29" s="44"/>
      <c r="F29" s="44"/>
      <c r="G29" s="44"/>
      <c r="H29" s="45"/>
      <c r="I29" s="40"/>
      <c r="J29" s="40"/>
      <c r="K29" s="41"/>
      <c r="L29" s="41"/>
      <c r="M29" s="38"/>
      <c r="N29" s="38"/>
    </row>
    <row r="30" customFormat="false" ht="13.2" hidden="false" customHeight="true" outlineLevel="0" collapsed="false">
      <c r="A30" s="34" t="s">
        <v>56</v>
      </c>
      <c r="B30" s="34"/>
      <c r="C30" s="46" t="s">
        <v>57</v>
      </c>
      <c r="D30" s="47"/>
      <c r="E30" s="47"/>
      <c r="F30" s="47"/>
      <c r="G30" s="47"/>
      <c r="H30" s="48"/>
      <c r="I30" s="24"/>
      <c r="J30" s="24"/>
      <c r="K30" s="33"/>
      <c r="L30" s="33"/>
      <c r="M30" s="33"/>
      <c r="N30" s="38"/>
    </row>
    <row r="31" customFormat="false" ht="32.25" hidden="false" customHeight="true" outlineLevel="0" collapsed="false">
      <c r="A31" s="34" t="s">
        <v>58</v>
      </c>
      <c r="B31" s="34"/>
      <c r="C31" s="35" t="s">
        <v>59</v>
      </c>
      <c r="D31" s="35"/>
      <c r="E31" s="35"/>
      <c r="F31" s="35"/>
      <c r="G31" s="35"/>
      <c r="H31" s="35"/>
      <c r="I31" s="36"/>
      <c r="J31" s="36"/>
      <c r="K31" s="32"/>
      <c r="L31" s="32"/>
      <c r="M31" s="38"/>
      <c r="N31" s="38"/>
      <c r="O31" s="38"/>
    </row>
  </sheetData>
  <mergeCells count="23">
    <mergeCell ref="A1:C1"/>
    <mergeCell ref="C3:F3"/>
    <mergeCell ref="A4:A5"/>
    <mergeCell ref="B4:B5"/>
    <mergeCell ref="C4:C5"/>
    <mergeCell ref="D4:D5"/>
    <mergeCell ref="E4:E5"/>
    <mergeCell ref="F4:F5"/>
    <mergeCell ref="G4:G5"/>
    <mergeCell ref="H4:H5"/>
    <mergeCell ref="I4:I5"/>
    <mergeCell ref="J4:J5"/>
    <mergeCell ref="A23:H23"/>
    <mergeCell ref="A24:H24"/>
    <mergeCell ref="A25:B25"/>
    <mergeCell ref="A26:B26"/>
    <mergeCell ref="C26:H26"/>
    <mergeCell ref="A27:B27"/>
    <mergeCell ref="C27:H27"/>
    <mergeCell ref="A28:B29"/>
    <mergeCell ref="A30:B30"/>
    <mergeCell ref="A31:B31"/>
    <mergeCell ref="C31:H31"/>
  </mergeCells>
  <printOptions headings="false" gridLines="false" gridLinesSet="true" horizontalCentered="false" verticalCentered="false"/>
  <pageMargins left="0.7" right="0.7" top="0.75" bottom="0.75" header="0.511811023622047" footer="0.511811023622047"/>
  <pageSetup paperSize="9" scale="4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21T12:23:27Z</dcterms:created>
  <dc:creator>Киселев С. А.</dc:creator>
  <dc:description/>
  <dc:language>en-US</dc:language>
  <cp:lastModifiedBy>Ахметзянова Венера Фанитовна</cp:lastModifiedBy>
  <cp:lastPrinted>2021-08-19T09:03:40Z</cp:lastPrinted>
  <dcterms:modified xsi:type="dcterms:W3CDTF">2021-08-19T09:03: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